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68EE536F-6D09-4A21-A2D9-05532612CD14}">
  <header guid="{1F088680-53DE-4E46-AC24-46EB15A190FA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129C578A-1F9D-4E48-8782-184AB3A06D57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29E4268B-9A29-4C1D-A81A-19232172A29B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07277B66-B739-4C88-84B9-7A426A3BD6E1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DFD4F38B-B4BA-4F3E-AA9A-793817A9D895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8CDC922D-47C2-4589-8334-7AC0077AE993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0640E206-6BAF-4496-B95D-FE36E6FD8FFB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408C725B-5A7F-4E81-81EE-D696CCBDBAA4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68EE536F-6D09-4A21-A2D9-05532612CD14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